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</t>
  </si>
  <si>
    <t xml:space="preserve">Megnevezés</t>
  </si>
  <si>
    <t xml:space="preserve">Saját bevétel</t>
  </si>
  <si>
    <t xml:space="preserve">Átvett pénzeszköz</t>
  </si>
  <si>
    <t xml:space="preserve">Átvett pénzeszköz (önkormányzatoktól működésre)</t>
  </si>
  <si>
    <t xml:space="preserve">Támogatás (társulás)</t>
  </si>
  <si>
    <t xml:space="preserve">Összes bevétel</t>
  </si>
  <si>
    <t xml:space="preserve">Eredeti</t>
  </si>
  <si>
    <t xml:space="preserve">Várható</t>
  </si>
  <si>
    <t xml:space="preserve">Javasol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Társulás :</t>
  </si>
  <si>
    <t xml:space="preserve">Munkaszervezet</t>
  </si>
  <si>
    <t xml:space="preserve">Piroskavárosi Idősek Otth.</t>
  </si>
  <si>
    <t xml:space="preserve">Szociális Ellátások Int.</t>
  </si>
  <si>
    <t xml:space="preserve">Remény Szociális Otthon</t>
  </si>
  <si>
    <t xml:space="preserve">Rózsafűzér Gondozási Kp.</t>
  </si>
  <si>
    <t xml:space="preserve">Csanyteleki Napk.Otth.Óvoda</t>
  </si>
  <si>
    <t xml:space="preserve">Felgyői Napk.Otth.Óvoda</t>
  </si>
  <si>
    <t xml:space="preserve">Tömörkényi Napk. Otth. Óvoda</t>
  </si>
  <si>
    <t xml:space="preserve">Óvoda Összesen</t>
  </si>
  <si>
    <t xml:space="preserve">Összes bevétel halmozódással</t>
  </si>
  <si>
    <t xml:space="preserve"> - Halmozódás</t>
  </si>
  <si>
    <t xml:space="preserve">Összes bevétel halmozódás nélkü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\-??\ _F_t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7" min="5" style="1" width="8.41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12.99"/>
    <col collapsed="false" customWidth="true" hidden="false" outlineLevel="0" max="15" min="15" style="1" width="13.28"/>
    <col collapsed="false" customWidth="true" hidden="false" outlineLevel="0" max="16" min="16" style="2" width="13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0" customFormat="true" ht="44.25" hidden="false" customHeight="true" outlineLevel="0" collapsed="false">
      <c r="A2" s="5" t="s">
        <v>1</v>
      </c>
      <c r="B2" s="6" t="s">
        <v>2</v>
      </c>
      <c r="C2" s="6"/>
      <c r="D2" s="6"/>
      <c r="E2" s="7" t="s">
        <v>3</v>
      </c>
      <c r="F2" s="7"/>
      <c r="G2" s="7"/>
      <c r="H2" s="8" t="s">
        <v>4</v>
      </c>
      <c r="I2" s="8"/>
      <c r="J2" s="8"/>
      <c r="K2" s="9" t="s">
        <v>5</v>
      </c>
      <c r="L2" s="9"/>
      <c r="M2" s="9"/>
      <c r="N2" s="7" t="s">
        <v>6</v>
      </c>
      <c r="O2" s="7"/>
      <c r="P2" s="7"/>
    </row>
    <row r="3" s="10" customFormat="true" ht="14.25" hidden="false" customHeight="true" outlineLevel="0" collapsed="false">
      <c r="A3" s="5"/>
      <c r="B3" s="11" t="n">
        <v>2012</v>
      </c>
      <c r="C3" s="11"/>
      <c r="D3" s="12" t="n">
        <v>2013</v>
      </c>
      <c r="E3" s="11" t="n">
        <v>2012</v>
      </c>
      <c r="F3" s="11"/>
      <c r="G3" s="12" t="n">
        <v>2013</v>
      </c>
      <c r="H3" s="11" t="n">
        <v>2012</v>
      </c>
      <c r="I3" s="11"/>
      <c r="J3" s="12" t="n">
        <v>2013</v>
      </c>
      <c r="K3" s="11" t="n">
        <v>2012</v>
      </c>
      <c r="L3" s="11"/>
      <c r="M3" s="12" t="n">
        <v>2013</v>
      </c>
      <c r="N3" s="11" t="n">
        <v>2012</v>
      </c>
      <c r="O3" s="11"/>
      <c r="P3" s="13" t="n">
        <v>2013</v>
      </c>
    </row>
    <row r="4" s="10" customFormat="true" ht="29.25" hidden="false" customHeight="false" outlineLevel="0" collapsed="false">
      <c r="A4" s="5"/>
      <c r="B4" s="14" t="s">
        <v>7</v>
      </c>
      <c r="C4" s="15" t="s">
        <v>8</v>
      </c>
      <c r="D4" s="16" t="s">
        <v>9</v>
      </c>
      <c r="E4" s="14" t="s">
        <v>7</v>
      </c>
      <c r="F4" s="15" t="s">
        <v>8</v>
      </c>
      <c r="G4" s="17" t="s">
        <v>9</v>
      </c>
      <c r="H4" s="18" t="s">
        <v>7</v>
      </c>
      <c r="I4" s="15" t="s">
        <v>8</v>
      </c>
      <c r="J4" s="17" t="s">
        <v>9</v>
      </c>
      <c r="K4" s="18" t="s">
        <v>7</v>
      </c>
      <c r="L4" s="15" t="s">
        <v>8</v>
      </c>
      <c r="M4" s="16" t="s">
        <v>9</v>
      </c>
      <c r="N4" s="14" t="s">
        <v>7</v>
      </c>
      <c r="O4" s="15" t="s">
        <v>8</v>
      </c>
      <c r="P4" s="17" t="s">
        <v>9</v>
      </c>
    </row>
    <row r="5" s="22" customFormat="true" ht="13.5" hidden="false" customHeight="false" outlineLevel="0" collapsed="false">
      <c r="A5" s="19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20" t="s">
        <v>16</v>
      </c>
      <c r="H5" s="21" t="s">
        <v>17</v>
      </c>
      <c r="I5" s="19" t="s">
        <v>18</v>
      </c>
      <c r="J5" s="19" t="s">
        <v>19</v>
      </c>
      <c r="K5" s="19" t="s">
        <v>20</v>
      </c>
      <c r="L5" s="19" t="s">
        <v>21</v>
      </c>
      <c r="M5" s="19" t="s">
        <v>22</v>
      </c>
      <c r="N5" s="19" t="s">
        <v>23</v>
      </c>
      <c r="O5" s="19" t="s">
        <v>24</v>
      </c>
      <c r="P5" s="20" t="s">
        <v>25</v>
      </c>
    </row>
    <row r="6" s="31" customFormat="true" ht="14.25" hidden="false" customHeight="false" outlineLevel="0" collapsed="false">
      <c r="A6" s="23" t="s">
        <v>26</v>
      </c>
      <c r="B6" s="24"/>
      <c r="C6" s="25" t="n">
        <v>20757</v>
      </c>
      <c r="D6" s="26"/>
      <c r="E6" s="24"/>
      <c r="F6" s="25" t="n">
        <v>24415</v>
      </c>
      <c r="G6" s="27" t="n">
        <v>107503</v>
      </c>
      <c r="H6" s="28"/>
      <c r="I6" s="25"/>
      <c r="J6" s="27"/>
      <c r="K6" s="28" t="n">
        <v>2401</v>
      </c>
      <c r="L6" s="25"/>
      <c r="M6" s="26" t="n">
        <v>379632</v>
      </c>
      <c r="N6" s="29" t="n">
        <f aca="false">SUM(B6+E6+H6+K6)</f>
        <v>2401</v>
      </c>
      <c r="O6" s="29" t="n">
        <f aca="false">SUM(C6+F6+I6+L6)</f>
        <v>45172</v>
      </c>
      <c r="P6" s="30" t="n">
        <f aca="false">M6+J6+G6+D6</f>
        <v>487135</v>
      </c>
    </row>
    <row r="7" s="31" customFormat="true" ht="14.25" hidden="false" customHeight="false" outlineLevel="0" collapsed="false">
      <c r="A7" s="23" t="s">
        <v>27</v>
      </c>
      <c r="B7" s="24"/>
      <c r="C7" s="25" t="n">
        <v>98</v>
      </c>
      <c r="D7" s="26"/>
      <c r="E7" s="24" t="n">
        <v>1000</v>
      </c>
      <c r="F7" s="25" t="n">
        <v>240</v>
      </c>
      <c r="G7" s="27"/>
      <c r="H7" s="28"/>
      <c r="I7" s="25"/>
      <c r="J7" s="27"/>
      <c r="K7" s="28" t="n">
        <v>16000</v>
      </c>
      <c r="L7" s="25" t="n">
        <v>16684</v>
      </c>
      <c r="M7" s="26"/>
      <c r="N7" s="29" t="n">
        <f aca="false">SUM(B7+E7+H7+K7)</f>
        <v>17000</v>
      </c>
      <c r="O7" s="29" t="n">
        <f aca="false">SUM(C7+F7+I7+L7)</f>
        <v>17022</v>
      </c>
      <c r="P7" s="29" t="n">
        <f aca="false">SUM(D7+G7+J7+M7)</f>
        <v>0</v>
      </c>
    </row>
    <row r="8" s="31" customFormat="true" ht="14.25" hidden="false" customHeight="false" outlineLevel="0" collapsed="false">
      <c r="A8" s="32" t="s">
        <v>28</v>
      </c>
      <c r="B8" s="33" t="n">
        <v>38652</v>
      </c>
      <c r="C8" s="34" t="n">
        <v>39577</v>
      </c>
      <c r="D8" s="35" t="n">
        <v>44889</v>
      </c>
      <c r="E8" s="33"/>
      <c r="F8" s="34" t="n">
        <v>1977</v>
      </c>
      <c r="G8" s="36"/>
      <c r="H8" s="37"/>
      <c r="I8" s="38"/>
      <c r="J8" s="39"/>
      <c r="K8" s="40" t="n">
        <v>41932</v>
      </c>
      <c r="L8" s="34" t="n">
        <v>44096</v>
      </c>
      <c r="M8" s="35" t="n">
        <v>46306</v>
      </c>
      <c r="N8" s="29" t="n">
        <f aca="false">SUM(B8+E8+H8+K8)</f>
        <v>80584</v>
      </c>
      <c r="O8" s="29" t="n">
        <f aca="false">SUM(C8+F8+I8+L8)</f>
        <v>85650</v>
      </c>
      <c r="P8" s="30" t="n">
        <f aca="false">M8+J8+G8+D8</f>
        <v>91195</v>
      </c>
    </row>
    <row r="9" s="31" customFormat="true" ht="14.25" hidden="false" customHeight="false" outlineLevel="0" collapsed="false">
      <c r="A9" s="32" t="s">
        <v>29</v>
      </c>
      <c r="B9" s="34" t="n">
        <v>80670</v>
      </c>
      <c r="C9" s="34" t="n">
        <v>94120</v>
      </c>
      <c r="D9" s="34" t="n">
        <v>84059</v>
      </c>
      <c r="E9" s="34" t="n">
        <v>27514</v>
      </c>
      <c r="F9" s="34" t="n">
        <v>31285</v>
      </c>
      <c r="G9" s="34" t="n">
        <v>25277</v>
      </c>
      <c r="H9" s="38"/>
      <c r="I9" s="38"/>
      <c r="J9" s="38"/>
      <c r="K9" s="34" t="n">
        <v>163023</v>
      </c>
      <c r="L9" s="34" t="n">
        <v>173292</v>
      </c>
      <c r="M9" s="34" t="n">
        <v>175717</v>
      </c>
      <c r="N9" s="29" t="n">
        <f aca="false">K9+H9+E9+B9</f>
        <v>271207</v>
      </c>
      <c r="O9" s="41" t="n">
        <f aca="false">L9+I9+F9+C9</f>
        <v>298697</v>
      </c>
      <c r="P9" s="30" t="n">
        <f aca="false">M9+J9+G9+D9</f>
        <v>285053</v>
      </c>
    </row>
    <row r="10" s="31" customFormat="true" ht="14.25" hidden="false" customHeight="false" outlineLevel="0" collapsed="false">
      <c r="A10" s="32" t="s">
        <v>30</v>
      </c>
      <c r="B10" s="33" t="n">
        <v>22675</v>
      </c>
      <c r="C10" s="34" t="n">
        <v>18396</v>
      </c>
      <c r="D10" s="35" t="n">
        <v>18459</v>
      </c>
      <c r="E10" s="33"/>
      <c r="F10" s="34" t="n">
        <v>1513</v>
      </c>
      <c r="G10" s="36"/>
      <c r="H10" s="37" t="n">
        <v>4708</v>
      </c>
      <c r="I10" s="38" t="n">
        <v>4708</v>
      </c>
      <c r="J10" s="39"/>
      <c r="K10" s="40" t="n">
        <v>34806</v>
      </c>
      <c r="L10" s="34" t="n">
        <v>37381</v>
      </c>
      <c r="M10" s="35" t="n">
        <v>40817</v>
      </c>
      <c r="N10" s="29" t="n">
        <f aca="false">K10+H10+E10+B10</f>
        <v>62189</v>
      </c>
      <c r="O10" s="41" t="n">
        <f aca="false">L10+I10+F10+C10</f>
        <v>61998</v>
      </c>
      <c r="P10" s="30" t="n">
        <f aca="false">M10+J10+G10+D10</f>
        <v>59276</v>
      </c>
    </row>
    <row r="11" s="31" customFormat="true" ht="14.25" hidden="false" customHeight="false" outlineLevel="0" collapsed="false">
      <c r="A11" s="32" t="s">
        <v>31</v>
      </c>
      <c r="B11" s="33" t="n">
        <v>57586</v>
      </c>
      <c r="C11" s="34" t="n">
        <v>54401</v>
      </c>
      <c r="D11" s="35" t="n">
        <v>58976</v>
      </c>
      <c r="E11" s="33"/>
      <c r="F11" s="34" t="n">
        <v>3131</v>
      </c>
      <c r="G11" s="36"/>
      <c r="H11" s="37"/>
      <c r="I11" s="38" t="n">
        <v>5000</v>
      </c>
      <c r="J11" s="39"/>
      <c r="K11" s="40" t="n">
        <v>56314</v>
      </c>
      <c r="L11" s="34" t="n">
        <v>58987</v>
      </c>
      <c r="M11" s="35" t="n">
        <v>62174</v>
      </c>
      <c r="N11" s="42" t="n">
        <f aca="false">B11+H11+K11+E11</f>
        <v>113900</v>
      </c>
      <c r="O11" s="42" t="n">
        <f aca="false">C11+I11+L11+F11</f>
        <v>121519</v>
      </c>
      <c r="P11" s="43" t="n">
        <f aca="false">D11+J11+M11+G11</f>
        <v>121150</v>
      </c>
    </row>
    <row r="12" customFormat="false" ht="15" hidden="false" customHeight="false" outlineLevel="0" collapsed="false">
      <c r="A12" s="44" t="s">
        <v>32</v>
      </c>
      <c r="B12" s="45" t="n">
        <v>1510</v>
      </c>
      <c r="C12" s="46" t="n">
        <v>2816</v>
      </c>
      <c r="D12" s="47" t="n">
        <v>1573</v>
      </c>
      <c r="E12" s="45" t="n">
        <v>1200</v>
      </c>
      <c r="F12" s="46" t="n">
        <v>2743</v>
      </c>
      <c r="G12" s="48"/>
      <c r="H12" s="49" t="n">
        <v>13999</v>
      </c>
      <c r="I12" s="50" t="n">
        <v>12499</v>
      </c>
      <c r="J12" s="51" t="n">
        <v>11110</v>
      </c>
      <c r="K12" s="52" t="n">
        <v>32078</v>
      </c>
      <c r="L12" s="46" t="n">
        <v>35498</v>
      </c>
      <c r="M12" s="47" t="n">
        <v>40056</v>
      </c>
      <c r="N12" s="53" t="n">
        <f aca="false">SUM(K12,H12,E12,B12)</f>
        <v>48787</v>
      </c>
      <c r="O12" s="50" t="n">
        <f aca="false">SUM(L12,I12,F12,C12)</f>
        <v>53556</v>
      </c>
      <c r="P12" s="54" t="n">
        <f aca="false">SUM(M12,J12,G12,D12)</f>
        <v>52739</v>
      </c>
    </row>
    <row r="13" customFormat="false" ht="15" hidden="false" customHeight="false" outlineLevel="0" collapsed="false">
      <c r="A13" s="44" t="s">
        <v>33</v>
      </c>
      <c r="B13" s="45" t="n">
        <v>950</v>
      </c>
      <c r="C13" s="46" t="n">
        <v>1743</v>
      </c>
      <c r="D13" s="47" t="n">
        <v>990</v>
      </c>
      <c r="E13" s="45"/>
      <c r="F13" s="46" t="n">
        <v>629</v>
      </c>
      <c r="G13" s="48"/>
      <c r="H13" s="49" t="n">
        <v>5794</v>
      </c>
      <c r="I13" s="50" t="n">
        <v>2872</v>
      </c>
      <c r="J13" s="51" t="n">
        <v>2443</v>
      </c>
      <c r="K13" s="52" t="n">
        <v>8138</v>
      </c>
      <c r="L13" s="46" t="n">
        <v>8328</v>
      </c>
      <c r="M13" s="47" t="n">
        <v>14562</v>
      </c>
      <c r="N13" s="53" t="n">
        <f aca="false">SUM(K13,H13,E13,B13)</f>
        <v>14882</v>
      </c>
      <c r="O13" s="50" t="n">
        <f aca="false">SUM(L13,I13,F13,C13)</f>
        <v>13572</v>
      </c>
      <c r="P13" s="54" t="n">
        <f aca="false">SUM(M13,J13,G13,D13)</f>
        <v>17995</v>
      </c>
    </row>
    <row r="14" customFormat="false" ht="15" hidden="false" customHeight="false" outlineLevel="0" collapsed="false">
      <c r="A14" s="44" t="s">
        <v>34</v>
      </c>
      <c r="B14" s="45" t="n">
        <v>396</v>
      </c>
      <c r="C14" s="46" t="n">
        <v>1951</v>
      </c>
      <c r="D14" s="47"/>
      <c r="E14" s="45" t="n">
        <v>467</v>
      </c>
      <c r="F14" s="46" t="n">
        <v>357</v>
      </c>
      <c r="G14" s="48"/>
      <c r="H14" s="49" t="n">
        <v>1382</v>
      </c>
      <c r="I14" s="50" t="n">
        <v>1882</v>
      </c>
      <c r="J14" s="51"/>
      <c r="K14" s="52" t="n">
        <v>16289</v>
      </c>
      <c r="L14" s="46" t="n">
        <v>13044</v>
      </c>
      <c r="M14" s="47"/>
      <c r="N14" s="53" t="n">
        <f aca="false">SUM(K14,H14,E14,B14)</f>
        <v>18534</v>
      </c>
      <c r="O14" s="53" t="n">
        <f aca="false">SUM(L14,I14,F14,C14)</f>
        <v>17234</v>
      </c>
      <c r="P14" s="53" t="n">
        <f aca="false">SUM(M14,J14,G14,D14)</f>
        <v>0</v>
      </c>
    </row>
    <row r="15" s="31" customFormat="true" ht="14.25" hidden="false" customHeight="false" outlineLevel="0" collapsed="false">
      <c r="A15" s="32" t="s">
        <v>35</v>
      </c>
      <c r="B15" s="33" t="n">
        <f aca="false">SUM(B12:B14)</f>
        <v>2856</v>
      </c>
      <c r="C15" s="34" t="n">
        <f aca="false">SUM(C12:C14)</f>
        <v>6510</v>
      </c>
      <c r="D15" s="35" t="n">
        <f aca="false">SUM(D12:D13)</f>
        <v>2563</v>
      </c>
      <c r="E15" s="33" t="n">
        <f aca="false">SUM(E12:E13)</f>
        <v>1200</v>
      </c>
      <c r="F15" s="34" t="n">
        <f aca="false">SUM(F12:F14)</f>
        <v>3729</v>
      </c>
      <c r="G15" s="36" t="n">
        <f aca="false">SUM(G12:G13)</f>
        <v>0</v>
      </c>
      <c r="H15" s="40" t="n">
        <f aca="false">SUM(H12:H13)</f>
        <v>19793</v>
      </c>
      <c r="I15" s="34" t="n">
        <f aca="false">SUM(I12:I13)</f>
        <v>15371</v>
      </c>
      <c r="J15" s="36" t="n">
        <f aca="false">SUM(J12:J13)</f>
        <v>13553</v>
      </c>
      <c r="K15" s="40" t="n">
        <f aca="false">SUM(K12:K14)</f>
        <v>56505</v>
      </c>
      <c r="L15" s="34" t="n">
        <f aca="false">SUM(L12:L14)</f>
        <v>56870</v>
      </c>
      <c r="M15" s="35" t="n">
        <f aca="false">SUM(M12:M13)</f>
        <v>54618</v>
      </c>
      <c r="N15" s="42" t="n">
        <f aca="false">SUM(N12:N14)</f>
        <v>82203</v>
      </c>
      <c r="O15" s="42" t="n">
        <f aca="false">SUM(O12:O14)</f>
        <v>84362</v>
      </c>
      <c r="P15" s="42" t="n">
        <f aca="false">SUM(P12:P14)</f>
        <v>70734</v>
      </c>
    </row>
    <row r="16" s="31" customFormat="true" ht="14.25" hidden="false" customHeight="false" outlineLevel="0" collapsed="false">
      <c r="A16" s="32" t="s">
        <v>36</v>
      </c>
      <c r="B16" s="33" t="n">
        <f aca="false">B15+B11+B10+B9+B8+B7+B6</f>
        <v>202439</v>
      </c>
      <c r="C16" s="33" t="n">
        <f aca="false">C15+C11+C10+C9+C8+C7+C6</f>
        <v>233859</v>
      </c>
      <c r="D16" s="33" t="n">
        <f aca="false">D15+D11+D10+D9+D8+D7+D6</f>
        <v>208946</v>
      </c>
      <c r="E16" s="33" t="n">
        <f aca="false">E15+E11+E10+E9+E8+E7+E6</f>
        <v>29714</v>
      </c>
      <c r="F16" s="33" t="n">
        <f aca="false">F15+F11+F10+F9+F8+F7+F6</f>
        <v>66290</v>
      </c>
      <c r="G16" s="33" t="n">
        <f aca="false">G15+G11+G10+G9+G8+G7+G6</f>
        <v>132780</v>
      </c>
      <c r="H16" s="33" t="n">
        <f aca="false">H15+H11+H10+H9+H8+H7+H6</f>
        <v>24501</v>
      </c>
      <c r="I16" s="33" t="n">
        <f aca="false">I15+I11+I10+I9+I8+I7+I6</f>
        <v>25079</v>
      </c>
      <c r="J16" s="33" t="n">
        <f aca="false">J15+J11+J10+J9+J8+J7+J6</f>
        <v>13553</v>
      </c>
      <c r="K16" s="33" t="n">
        <f aca="false">K15+K11+K10+K9+K8+K7+K6</f>
        <v>370981</v>
      </c>
      <c r="L16" s="33" t="n">
        <f aca="false">L15+L11+L10+L9+L8+L7+L6</f>
        <v>387310</v>
      </c>
      <c r="M16" s="33" t="n">
        <f aca="false">M15+M11+M10+M9+M8+M7+M6</f>
        <v>759264</v>
      </c>
      <c r="N16" s="33" t="n">
        <f aca="false">N15+N11+N10+N9+N8+N7+N6</f>
        <v>629484</v>
      </c>
      <c r="O16" s="33" t="n">
        <f aca="false">O15+O11+O10+O9+O8+O7+O6</f>
        <v>714420</v>
      </c>
      <c r="P16" s="33" t="n">
        <f aca="false">P15+P11+P10+P9+P8+P7+P6</f>
        <v>1114543</v>
      </c>
    </row>
    <row r="17" s="31" customFormat="true" ht="15" hidden="false" customHeight="false" outlineLevel="0" collapsed="false">
      <c r="A17" s="55" t="s">
        <v>37</v>
      </c>
      <c r="B17" s="56"/>
      <c r="C17" s="57"/>
      <c r="D17" s="58"/>
      <c r="E17" s="56"/>
      <c r="F17" s="57"/>
      <c r="G17" s="59"/>
      <c r="H17" s="60"/>
      <c r="I17" s="57"/>
      <c r="J17" s="59"/>
      <c r="K17" s="60" t="n">
        <v>368580</v>
      </c>
      <c r="L17" s="60" t="n">
        <v>387310</v>
      </c>
      <c r="M17" s="60" t="n">
        <v>379632</v>
      </c>
      <c r="N17" s="61"/>
      <c r="O17" s="62"/>
      <c r="P17" s="63" t="n">
        <f aca="false">M17</f>
        <v>379632</v>
      </c>
    </row>
    <row r="18" s="31" customFormat="true" ht="29.25" hidden="false" customHeight="false" outlineLevel="0" collapsed="false">
      <c r="A18" s="64" t="s">
        <v>38</v>
      </c>
      <c r="B18" s="65" t="n">
        <f aca="false">B16-B17</f>
        <v>202439</v>
      </c>
      <c r="C18" s="65" t="n">
        <f aca="false">C16-C17</f>
        <v>233859</v>
      </c>
      <c r="D18" s="65" t="n">
        <f aca="false">D16-D17</f>
        <v>208946</v>
      </c>
      <c r="E18" s="65" t="n">
        <f aca="false">E16-E17</f>
        <v>29714</v>
      </c>
      <c r="F18" s="65" t="n">
        <f aca="false">F16-F17</f>
        <v>66290</v>
      </c>
      <c r="G18" s="65" t="n">
        <f aca="false">G16-G17</f>
        <v>132780</v>
      </c>
      <c r="H18" s="65" t="n">
        <f aca="false">H16-H17</f>
        <v>24501</v>
      </c>
      <c r="I18" s="65" t="n">
        <f aca="false">I16-I17</f>
        <v>25079</v>
      </c>
      <c r="J18" s="65" t="n">
        <f aca="false">J16-J17</f>
        <v>13553</v>
      </c>
      <c r="K18" s="65" t="n">
        <f aca="false">K16-K17</f>
        <v>2401</v>
      </c>
      <c r="L18" s="65" t="n">
        <f aca="false">L16-L17</f>
        <v>0</v>
      </c>
      <c r="M18" s="65" t="n">
        <f aca="false">M16-M17</f>
        <v>379632</v>
      </c>
      <c r="N18" s="65" t="n">
        <f aca="false">N16-N17</f>
        <v>629484</v>
      </c>
      <c r="O18" s="65" t="n">
        <f aca="false">O16-O17</f>
        <v>714420</v>
      </c>
      <c r="P18" s="66" t="n">
        <f aca="false">P16-P17</f>
        <v>734911</v>
      </c>
    </row>
    <row r="19" customFormat="false" ht="15" hidden="false" customHeight="false" outlineLevel="0" collapsed="false">
      <c r="P19" s="67"/>
    </row>
  </sheetData>
  <mergeCells count="11">
    <mergeCell ref="A2:A4"/>
    <mergeCell ref="B2:D2"/>
    <mergeCell ref="E2:G2"/>
    <mergeCell ref="H2:J2"/>
    <mergeCell ref="K2:M2"/>
    <mergeCell ref="N2:P2"/>
    <mergeCell ref="B3:C3"/>
    <mergeCell ref="E3:F3"/>
    <mergeCell ref="H3:I3"/>
    <mergeCell ref="K3:L3"/>
    <mergeCell ref="N3:O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C&amp;11Csongrádi Kistérség Többcélú Társulás
Költségvetés 2013.
Bevételek &amp;RFüggelék
Adatok eFt-ban 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10:21Z</dcterms:created>
  <dc:creator>Csongrádi Kistérség Többcélú Társulása</dc:creator>
  <dc:description/>
  <dc:language>en-US</dc:language>
  <cp:lastModifiedBy>Rácz Anita</cp:lastModifiedBy>
  <cp:lastPrinted>2013-02-12T10:21:26Z</cp:lastPrinted>
  <dcterms:modified xsi:type="dcterms:W3CDTF">2013-02-12T10:23:34Z</dcterms:modified>
  <cp:revision>0</cp:revision>
  <dc:subject/>
  <dc:title/>
</cp:coreProperties>
</file>